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" sheetId="2" state="visible" r:id="rId3"/>
    <sheet name="20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Оранжерии Гимел АД - ТЕЦ Оранжерия 200 дка</t>
  </si>
  <si>
    <t xml:space="preserve"> /Ив.Филева/</t>
  </si>
  <si>
    <t xml:space="preserve"> /Марин Генуров/</t>
  </si>
  <si>
    <t xml:space="preserve">*Забележка: Данните са попълнени, на база реално произведени и продадени количеств ел.енергия</t>
  </si>
  <si>
    <t xml:space="preserve">Общо за 01.07.2015-30.06.2016</t>
  </si>
  <si>
    <t xml:space="preserve">01.07.2015-30.09.2015</t>
  </si>
  <si>
    <t xml:space="preserve">01.10.2015-31.12.2015</t>
  </si>
  <si>
    <t xml:space="preserve">01.01.2016-31.03.2016</t>
  </si>
  <si>
    <t xml:space="preserve">01.04.2016-30.06.2016</t>
  </si>
  <si>
    <t xml:space="preserve">                       Данните да м.Март, Април, Май и Юни, 2016 са прогнозн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ОБЩО за &quot;0&quot; г.&quot;"/>
    <numFmt numFmtId="167" formatCode="&quot;I-тримесечие на &quot;0&quot; г.&quot;"/>
    <numFmt numFmtId="168" formatCode="&quot;II-тримесечие на &quot;0&quot; г.&quot;"/>
    <numFmt numFmtId="169" formatCode="&quot;III-тримесечие на &quot;0&quot; г.&quot;"/>
    <numFmt numFmtId="170" formatCode="&quot;IV-тримесечие на &quot;0&quot; г.&quot;"/>
    <numFmt numFmtId="171" formatCode="#,##0"/>
    <numFmt numFmtId="172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15'!C4</f>
        <v>Оранжерии Гимел АД - ТЕЦ Оранжерия 200 дка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28785.187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3311.34+3044.7+3420.901</f>
        <v>9776.941</v>
      </c>
      <c r="G10" s="28" t="n">
        <f aca="false">IF(F10=0,0,H10*1000/F10)</f>
        <v>0</v>
      </c>
      <c r="H10" s="29"/>
      <c r="I10" s="29" t="n">
        <f aca="false">3422.571+2365.458+960.241</f>
        <v>6748.27</v>
      </c>
      <c r="J10" s="28" t="n">
        <f aca="false">IF(I10=0,0,K10*1000/I10)</f>
        <v>0</v>
      </c>
      <c r="K10" s="29"/>
      <c r="L10" s="29" t="n">
        <f aca="false">2315.144+2070.63+1812.141</f>
        <v>6197.915</v>
      </c>
      <c r="M10" s="28" t="n">
        <f aca="false">IF(L10=0,0,N10*1000/L10)</f>
        <v>0</v>
      </c>
      <c r="N10" s="29"/>
      <c r="O10" s="29" t="n">
        <f aca="false">950.949+1851.551+3259.561</f>
        <v>6062.061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28785.187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9776.941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6748.27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6197.91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6062.061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28161.228</v>
      </c>
      <c r="D25" s="28" t="n">
        <f aca="false">IF(C25=0,0,E25*1000/C25)</f>
        <v>204.867179442601</v>
      </c>
      <c r="E25" s="27" t="n">
        <f aca="false">SUM(E26:E28)</f>
        <v>5769.31135</v>
      </c>
      <c r="F25" s="27" t="n">
        <f aca="false">SUM(F26:F28)</f>
        <v>9550.794</v>
      </c>
      <c r="G25" s="28" t="n">
        <f aca="false">IF(F25=0,0,H25*1000/F25)</f>
        <v>203.700000230347</v>
      </c>
      <c r="H25" s="27" t="n">
        <f aca="false">SUM(H26:H28)</f>
        <v>1945.49674</v>
      </c>
      <c r="I25" s="27" t="n">
        <f aca="false">SUM(I26:I28)</f>
        <v>6605.382</v>
      </c>
      <c r="J25" s="28" t="n">
        <f aca="false">IF(I25=0,0,K25*1000/I25)</f>
        <v>203.459999739606</v>
      </c>
      <c r="K25" s="27" t="n">
        <f aca="false">SUM(K26:K28)</f>
        <v>1343.93102</v>
      </c>
      <c r="L25" s="27" t="n">
        <f aca="false">SUM(L26:L28)</f>
        <v>6076.704</v>
      </c>
      <c r="M25" s="28" t="n">
        <f aca="false">IF(L25=0,0,N25*1000/L25)</f>
        <v>206.569999131108</v>
      </c>
      <c r="N25" s="27" t="n">
        <f aca="false">SUM(N26:N28)</f>
        <v>1255.26474</v>
      </c>
      <c r="O25" s="27" t="n">
        <f aca="false">SUM(O26:O28)</f>
        <v>5928.348</v>
      </c>
      <c r="P25" s="28" t="n">
        <f aca="false">IF(O25=0,0,Q25*1000/O25)</f>
        <v>206.570000613999</v>
      </c>
      <c r="Q25" s="27" t="n">
        <f aca="false">SUM(Q26:Q28)</f>
        <v>1224.61885</v>
      </c>
    </row>
    <row r="26" customFormat="false" ht="17.4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28161.228</v>
      </c>
      <c r="D26" s="28" t="n">
        <f aca="false">IF(C26=0,0,E26*1000/C26)</f>
        <v>204.867179442601</v>
      </c>
      <c r="E26" s="27" t="n">
        <f aca="false">SUM(H26,K26,N26,Q26)</f>
        <v>5769.31135</v>
      </c>
      <c r="F26" s="29" t="n">
        <f aca="false">3187.296+2971.926+3391.572</f>
        <v>9550.794</v>
      </c>
      <c r="G26" s="28" t="n">
        <f aca="false">IF(F26=0,0,H26*1000/F26)</f>
        <v>203.700000230347</v>
      </c>
      <c r="H26" s="29" t="n">
        <f aca="false">649.2522+605.38133+690.86321</f>
        <v>1945.49674</v>
      </c>
      <c r="I26" s="29" t="n">
        <f aca="false">3378.93+2300.952+925.5</f>
        <v>6605.382</v>
      </c>
      <c r="J26" s="28" t="n">
        <f aca="false">IF(I26=0,0,K26*1000/I26)</f>
        <v>203.459999739606</v>
      </c>
      <c r="K26" s="29" t="n">
        <f aca="false">687.4771+468.15169+188.30223</f>
        <v>1343.93102</v>
      </c>
      <c r="L26" s="29" t="n">
        <f aca="false">2271.282+2012.694+1792.728</f>
        <v>6076.704</v>
      </c>
      <c r="M26" s="28" t="n">
        <f aca="false">IF(L26=0,0,N26*1000/L26)</f>
        <v>206.569999131108</v>
      </c>
      <c r="N26" s="29" t="n">
        <f aca="false">469.17872+415.7622+370.32382</f>
        <v>1255.26474</v>
      </c>
      <c r="O26" s="29" t="n">
        <f aca="false">1825.458+3159.546+943.344</f>
        <v>5928.348</v>
      </c>
      <c r="P26" s="28" t="n">
        <f aca="false">IF(O26=0,0,Q26*1000/O26)</f>
        <v>206.570000613999</v>
      </c>
      <c r="Q26" s="29" t="n">
        <f aca="false">194.86657+377.08486+652.66742</f>
        <v>1224.61885</v>
      </c>
    </row>
    <row r="27" customFormat="false" ht="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4</v>
      </c>
      <c r="C35" s="45"/>
      <c r="D35" s="45"/>
      <c r="E35" s="46" t="s">
        <v>55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 t="str">
        <f aca="false">'2015'!B38</f>
        <v> /Ив.Филева/</v>
      </c>
      <c r="F36" s="50" t="str">
        <f aca="false">'2015'!F38</f>
        <v> /Марин Генуров/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&amp;Rprilozhenie_4_2015 200 dk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85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56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18499.042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3375.457+3016.653+1809.373</f>
        <v>8201.483</v>
      </c>
      <c r="G10" s="28" t="n">
        <f aca="false">IF(F10=0,0,H10*1000/F10)</f>
        <v>0</v>
      </c>
      <c r="H10" s="29"/>
      <c r="I10" s="29" t="n">
        <f aca="false">0</f>
        <v>0</v>
      </c>
      <c r="J10" s="28" t="n">
        <f aca="false">IF(I10=0,0,K10*1000/I10)</f>
        <v>0</v>
      </c>
      <c r="K10" s="29"/>
      <c r="L10" s="29" t="n">
        <f aca="false">1069.789+1561.987+1475.614</f>
        <v>4107.39</v>
      </c>
      <c r="M10" s="28" t="n">
        <f aca="false">IF(L10=0,0,N10*1000/L10)</f>
        <v>0</v>
      </c>
      <c r="N10" s="29"/>
      <c r="O10" s="29" t="n">
        <f aca="false">1464.002+1541.17+3184.997</f>
        <v>6190.169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18499.042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8201.48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4107.39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6190.169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17836.728</v>
      </c>
      <c r="D25" s="28" t="n">
        <f aca="false">IF(C25=0,0,E25*1000/C25)</f>
        <v>184.591682602325</v>
      </c>
      <c r="E25" s="27" t="n">
        <f aca="false">SUM(E26:E28)</f>
        <v>3292.51163364</v>
      </c>
      <c r="F25" s="27" t="n">
        <f aca="false">SUM(F26:F28)</f>
        <v>7932.24</v>
      </c>
      <c r="G25" s="28" t="n">
        <f aca="false">IF(F25=0,0,H25*1000/F25)</f>
        <v>206.57</v>
      </c>
      <c r="H25" s="27" t="n">
        <f aca="false">SUM(H26:H28)</f>
        <v>1638.5628168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3909.156</v>
      </c>
      <c r="M25" s="28" t="n">
        <f aca="false">IF(L25=0,0,N25*1000/L25)</f>
        <v>172.02</v>
      </c>
      <c r="N25" s="27" t="n">
        <f aca="false">SUM(N26:N28)</f>
        <v>672.45301512</v>
      </c>
      <c r="O25" s="27" t="n">
        <f aca="false">SUM(O26:O28)</f>
        <v>5995.332</v>
      </c>
      <c r="P25" s="28" t="n">
        <f aca="false">IF(O25=0,0,Q25*1000/O25)</f>
        <v>163.71</v>
      </c>
      <c r="Q25" s="27" t="n">
        <f aca="false">SUM(Q26:Q28)</f>
        <v>981.49580172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17836.728</v>
      </c>
      <c r="D26" s="28" t="n">
        <f aca="false">IF(C26=0,0,E26*1000/C26)</f>
        <v>184.591682602325</v>
      </c>
      <c r="E26" s="27" t="n">
        <f aca="false">SUM(H26,K26,N26,Q26)</f>
        <v>3292.51163364</v>
      </c>
      <c r="F26" s="29" t="n">
        <f aca="false">3272.82+2917.746+1741.674</f>
        <v>7932.24</v>
      </c>
      <c r="G26" s="28" t="n">
        <f aca="false">IF(F26=0,0,H26*1000/F26)</f>
        <v>206.57</v>
      </c>
      <c r="H26" s="29" t="n">
        <f aca="false">(3272.82+2917.746+1741.674)*206.57/1000</f>
        <v>1638.5628168</v>
      </c>
      <c r="I26" s="29" t="n">
        <v>0</v>
      </c>
      <c r="J26" s="28" t="n">
        <f aca="false">IF(I26=0,0,K26*1000/I26)</f>
        <v>0</v>
      </c>
      <c r="K26" s="29"/>
      <c r="L26" s="29" t="n">
        <f aca="false">1063.818+1462.872+1382.466</f>
        <v>3909.156</v>
      </c>
      <c r="M26" s="28" t="n">
        <f aca="false">IF(L26=0,0,N26*1000/L26)</f>
        <v>172.02</v>
      </c>
      <c r="N26" s="29" t="n">
        <f aca="false">(1063.818+1462.872+1382.466)*0.17202</f>
        <v>672.45301512</v>
      </c>
      <c r="O26" s="29" t="n">
        <f aca="false">1421.574+1480.884+3092.874</f>
        <v>5995.332</v>
      </c>
      <c r="P26" s="28" t="n">
        <f aca="false">IF(O26=0,0,Q26*1000/O26)</f>
        <v>163.71</v>
      </c>
      <c r="Q26" s="29" t="n">
        <f aca="false">(1421.574+1480.884+3092.874)*0.16371</f>
        <v>981.49580172</v>
      </c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tru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tru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>
      <c r="B40" s="25" t="s">
        <v>59</v>
      </c>
    </row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&amp;Rprilozhenie_4_2015 200 d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15'!C4</f>
        <v>Оранжерии Гимел АД - ТЕЦ Оранжерия 200 дка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1" t="s">
        <v>60</v>
      </c>
      <c r="D6" s="51"/>
      <c r="E6" s="51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27120.394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1069.789+1561.987+1475.614</f>
        <v>4107.39</v>
      </c>
      <c r="G10" s="28"/>
      <c r="H10" s="29"/>
      <c r="I10" s="29" t="n">
        <f aca="false">1464.002+1541.17+3184.997</f>
        <v>6190.169</v>
      </c>
      <c r="J10" s="28"/>
      <c r="K10" s="29"/>
      <c r="L10" s="52" t="n">
        <f aca="false">3297.033+3109.802+3411</f>
        <v>9817.835</v>
      </c>
      <c r="M10" s="28" t="n">
        <f aca="false">IF(L10=0,0,N10*1000/L10)</f>
        <v>0</v>
      </c>
      <c r="N10" s="52"/>
      <c r="O10" s="52" t="n">
        <f aca="false">3377+2683+945</f>
        <v>7005</v>
      </c>
      <c r="P10" s="28" t="n">
        <f aca="false">IF(O10=0,0,Q10*1000/O10)</f>
        <v>0</v>
      </c>
      <c r="Q10" s="52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53"/>
      <c r="M11" s="28" t="n">
        <f aca="false">IF(L11=0,0,N11*1000/L11)</f>
        <v>0</v>
      </c>
      <c r="N11" s="53"/>
      <c r="O11" s="53"/>
      <c r="P11" s="28" t="n">
        <f aca="false">IF(O11=0,0,Q11*1000/O11)</f>
        <v>0</v>
      </c>
      <c r="Q11" s="53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54"/>
      <c r="M12" s="23" t="n">
        <f aca="false">IF(L12=0,0,N12*1000/L12)</f>
        <v>0</v>
      </c>
      <c r="N12" s="54"/>
      <c r="O12" s="54"/>
      <c r="P12" s="23" t="n">
        <f aca="false">IF(O12=0,0,Q12*1000/O12)</f>
        <v>0</v>
      </c>
      <c r="Q12" s="54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52"/>
      <c r="M13" s="28" t="n">
        <f aca="false">IF(L13=0,0,N13*1000/L13)</f>
        <v>0</v>
      </c>
      <c r="N13" s="52"/>
      <c r="O13" s="52"/>
      <c r="P13" s="28" t="n">
        <f aca="false">IF(O13=0,0,Q13*1000/O13)</f>
        <v>0</v>
      </c>
      <c r="Q13" s="52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52"/>
      <c r="M14" s="28" t="n">
        <f aca="false">IF(L14=0,0,N14*1000/L14)</f>
        <v>0</v>
      </c>
      <c r="N14" s="52"/>
      <c r="O14" s="52"/>
      <c r="P14" s="28" t="n">
        <f aca="false">IF(O14=0,0,Q14*1000/O14)</f>
        <v>0</v>
      </c>
      <c r="Q14" s="52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52"/>
      <c r="M15" s="28" t="n">
        <f aca="false">IF(L15=0,0,N15*1000/L15)</f>
        <v>0</v>
      </c>
      <c r="N15" s="52"/>
      <c r="O15" s="52"/>
      <c r="P15" s="28" t="n">
        <f aca="false">IF(O15=0,0,Q15*1000/O15)</f>
        <v>0</v>
      </c>
      <c r="Q15" s="52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27120.39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4107.39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6190.169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9817.83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700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52"/>
      <c r="O18" s="36"/>
      <c r="P18" s="36"/>
      <c r="Q18" s="52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52"/>
      <c r="M19" s="28" t="n">
        <f aca="false">IF(L19=0,0,N19*1000/L19)</f>
        <v>0</v>
      </c>
      <c r="N19" s="52"/>
      <c r="O19" s="52"/>
      <c r="P19" s="28" t="n">
        <f aca="false">IF(O19=0,0,Q19*1000/O19)</f>
        <v>0</v>
      </c>
      <c r="Q19" s="52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52"/>
      <c r="M22" s="28" t="n">
        <f aca="false">IF(L22=0,0,N22*1000/L22)</f>
        <v>0</v>
      </c>
      <c r="N22" s="52"/>
      <c r="O22" s="52"/>
      <c r="P22" s="28" t="n">
        <f aca="false">IF(O22=0,0,Q22*1000/O22)</f>
        <v>0</v>
      </c>
      <c r="Q22" s="52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52"/>
      <c r="M23" s="28" t="n">
        <f aca="false">IF(L23=0,0,N23*1000/L23)</f>
        <v>0</v>
      </c>
      <c r="N23" s="52"/>
      <c r="O23" s="52"/>
      <c r="P23" s="28" t="n">
        <f aca="false">IF(O23=0,0,Q23*1000/O23)</f>
        <v>0</v>
      </c>
      <c r="Q23" s="52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52"/>
      <c r="M24" s="28" t="n">
        <f aca="false">IF(L24=0,0,N24*1000/L24)</f>
        <v>0</v>
      </c>
      <c r="N24" s="52"/>
      <c r="O24" s="52"/>
      <c r="P24" s="28" t="n">
        <f aca="false">IF(O24=0,0,Q24*1000/O24)</f>
        <v>0</v>
      </c>
      <c r="Q24" s="52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26247.036</v>
      </c>
      <c r="D25" s="28" t="n">
        <f aca="false">IF(C25=0,0,E25*1000/C25)</f>
        <v>159.612675881574</v>
      </c>
      <c r="E25" s="27" t="n">
        <f aca="false">SUM(E26:E28)</f>
        <v>4189.35964992</v>
      </c>
      <c r="F25" s="27" t="n">
        <f aca="false">SUM(F26:F28)</f>
        <v>3909.156</v>
      </c>
      <c r="G25" s="28" t="n">
        <f aca="false">IF(F25=0,0,H25*1000/F25)</f>
        <v>172.02</v>
      </c>
      <c r="H25" s="27" t="n">
        <f aca="false">SUM(H26:H28)</f>
        <v>672.45301512</v>
      </c>
      <c r="I25" s="27" t="n">
        <f aca="false">SUM(I26:I28)</f>
        <v>5995.332</v>
      </c>
      <c r="J25" s="28" t="n">
        <f aca="false">IF(I25=0,0,K25*1000/I25)</f>
        <v>163.71</v>
      </c>
      <c r="K25" s="27" t="n">
        <f aca="false">SUM(K26:K28)</f>
        <v>981.49580172</v>
      </c>
      <c r="L25" s="27" t="n">
        <f aca="false">SUM(L26:L28)</f>
        <v>9528.548</v>
      </c>
      <c r="M25" s="28" t="n">
        <f aca="false">IF(L25=0,0,N25*1000/L25)</f>
        <v>163.71</v>
      </c>
      <c r="N25" s="27" t="n">
        <f aca="false">SUM(N26:N28)</f>
        <v>1559.91859308</v>
      </c>
      <c r="O25" s="27" t="n">
        <f aca="false">SUM(O26:O28)</f>
        <v>6814</v>
      </c>
      <c r="P25" s="28" t="n">
        <f aca="false">IF(O25=0,0,Q25*1000/O25)</f>
        <v>143.16</v>
      </c>
      <c r="Q25" s="27" t="n">
        <f aca="false">SUM(Q26:Q28)</f>
        <v>975.49224</v>
      </c>
    </row>
    <row r="26" customFormat="false" ht="16.9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26247.036</v>
      </c>
      <c r="D26" s="28" t="n">
        <f aca="false">IF(C26=0,0,E26*1000/C26)</f>
        <v>159.612675881574</v>
      </c>
      <c r="E26" s="27" t="n">
        <f aca="false">SUM(H26,K26,N26,Q26)</f>
        <v>4189.35964992</v>
      </c>
      <c r="F26" s="29" t="n">
        <f aca="false">1063.818+1462.872+1382.466</f>
        <v>3909.156</v>
      </c>
      <c r="G26" s="28" t="n">
        <f aca="false">IF(F26=0,0,H26*1000/F26)</f>
        <v>172.02</v>
      </c>
      <c r="H26" s="29" t="n">
        <f aca="false">(1063.818+1462.872+1382.466)*0.17202</f>
        <v>672.45301512</v>
      </c>
      <c r="I26" s="29" t="n">
        <f aca="false">1421.574+1480.884+3092.874</f>
        <v>5995.332</v>
      </c>
      <c r="J26" s="28" t="n">
        <f aca="false">IF(I26=0,0,K26*1000/I26)</f>
        <v>163.71</v>
      </c>
      <c r="K26" s="29" t="n">
        <f aca="false">(1421.574+1480.884+3092.874)*0.16371</f>
        <v>981.49580172</v>
      </c>
      <c r="L26" s="52" t="n">
        <f aca="false">3201.084+3016.464+3311</f>
        <v>9528.548</v>
      </c>
      <c r="M26" s="28" t="n">
        <f aca="false">IF(L26=0,0,N26*1000/L26)</f>
        <v>163.71</v>
      </c>
      <c r="N26" s="52" t="n">
        <f aca="false">(3201.084+3016.464+3311)*0.16371</f>
        <v>1559.91859308</v>
      </c>
      <c r="O26" s="52" t="n">
        <f aca="false">3280+2613+921</f>
        <v>6814</v>
      </c>
      <c r="P26" s="28" t="n">
        <f aca="false">IF(O26=0,0,Q26*1000/O26)</f>
        <v>143.16</v>
      </c>
      <c r="Q26" s="52" t="n">
        <f aca="false">(3280+2613+921)*0.14316</f>
        <v>975.49224</v>
      </c>
    </row>
    <row r="27" customFormat="false" ht="19.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52"/>
      <c r="M27" s="28" t="n">
        <f aca="false">IF(L27=0,0,N27*1000/L27)</f>
        <v>0</v>
      </c>
      <c r="N27" s="52"/>
      <c r="O27" s="52"/>
      <c r="P27" s="28" t="n">
        <f aca="false">IF(O27=0,0,Q27*1000/O27)</f>
        <v>0</v>
      </c>
      <c r="Q27" s="52"/>
    </row>
    <row r="28" customFormat="false" ht="16.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52"/>
      <c r="M28" s="28" t="n">
        <f aca="false">IF(L28=0,0,N28*1000/L28)</f>
        <v>0</v>
      </c>
      <c r="N28" s="52"/>
      <c r="O28" s="52"/>
      <c r="P28" s="28" t="n">
        <f aca="false">IF(O28=0,0,Q28*1000/O28)</f>
        <v>0</v>
      </c>
      <c r="Q28" s="52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52"/>
      <c r="M29" s="28" t="n">
        <f aca="false">IF(L29=0,0,N29*1000/L29)</f>
        <v>0</v>
      </c>
      <c r="N29" s="52"/>
      <c r="O29" s="52"/>
      <c r="P29" s="28" t="n">
        <f aca="false">IF(O29=0,0,Q29*1000/O29)</f>
        <v>0</v>
      </c>
      <c r="Q29" s="52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52"/>
      <c r="O30" s="36"/>
      <c r="P30" s="36"/>
      <c r="Q30" s="52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tru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4"/>
      <c r="B34" s="44" t="s">
        <v>54</v>
      </c>
      <c r="C34" s="45"/>
      <c r="D34" s="45"/>
      <c r="E34" s="46" t="s">
        <v>55</v>
      </c>
      <c r="F34" s="47"/>
      <c r="G34" s="47"/>
      <c r="H34" s="47"/>
      <c r="O34" s="45"/>
      <c r="P34" s="45"/>
      <c r="Q34" s="48"/>
    </row>
    <row r="35" customFormat="false" ht="12.75" hidden="false" customHeight="true" outlineLevel="0" collapsed="false">
      <c r="B35" s="49" t="str">
        <f aca="false">'2015'!B38</f>
        <v> /Ив.Филева/</v>
      </c>
      <c r="F35" s="50" t="str">
        <f aca="false">'2015'!F38</f>
        <v> /Марин Генуров/</v>
      </c>
    </row>
    <row r="36" customFormat="false" ht="12.75" hidden="false" customHeight="true" outlineLevel="0" collapsed="false">
      <c r="F36" s="50"/>
    </row>
    <row r="37" customFormat="false" ht="12.75" hidden="false" customHeight="true" outlineLevel="0" collapsed="false">
      <c r="B37" s="25" t="s">
        <v>59</v>
      </c>
    </row>
    <row r="39" customFormat="false" ht="12.75" hidden="false" customHeight="true" outlineLevel="0" collapsed="false">
      <c r="B39" s="25" t="s">
        <v>65</v>
      </c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&amp;Rprilozhenie_4_2015 200 dk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Computer</cp:lastModifiedBy>
  <cp:lastPrinted>2016-03-28T08:22:37Z</cp:lastPrinted>
  <dcterms:modified xsi:type="dcterms:W3CDTF">2016-03-28T08:23:39Z</dcterms:modified>
  <cp:revision>0</cp:revision>
  <dc:subject/>
  <dc:title/>
</cp:coreProperties>
</file>